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1816"/>
        <c:axId val="89831635"/>
      </c:lineChart>
      <c:catAx>
        <c:axId val="7852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31635"/>
        <c:crossesAt val="0"/>
        <c:auto val="1"/>
        <c:lblAlgn val="ctr"/>
        <c:lblOffset val="100"/>
        <c:noMultiLvlLbl val="0"/>
      </c:catAx>
      <c:valAx>
        <c:axId val="89831635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2181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0960"/>
        <c:axId val="78866799"/>
      </c:lineChart>
      <c:catAx>
        <c:axId val="91870960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799"/>
        <c:crossesAt val="0"/>
        <c:auto val="1"/>
        <c:lblAlgn val="ctr"/>
        <c:lblOffset val="100"/>
        <c:noMultiLvlLbl val="0"/>
      </c:catAx>
      <c:valAx>
        <c:axId val="78866799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960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8838"/>
        <c:axId val="47414501"/>
      </c:lineChart>
      <c:catAx>
        <c:axId val="56628838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501"/>
        <c:crossesAt val="0"/>
        <c:auto val="1"/>
        <c:lblAlgn val="ctr"/>
        <c:lblOffset val="100"/>
        <c:noMultiLvlLbl val="0"/>
      </c:catAx>
      <c:valAx>
        <c:axId val="47414501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83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5101"/>
        <c:axId val="36399682"/>
      </c:lineChart>
      <c:catAx>
        <c:axId val="63705101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682"/>
        <c:crossesAt val="0"/>
        <c:auto val="1"/>
        <c:lblAlgn val="ctr"/>
        <c:lblOffset val="100"/>
        <c:noMultiLvlLbl val="0"/>
      </c:catAx>
      <c:valAx>
        <c:axId val="36399682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10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791"/>
        <c:axId val="6965851"/>
      </c:lineChart>
      <c:catAx>
        <c:axId val="4087791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51"/>
        <c:crossesAt val="0"/>
        <c:auto val="1"/>
        <c:lblAlgn val="ctr"/>
        <c:lblOffset val="100"/>
        <c:noMultiLvlLbl val="0"/>
      </c:catAx>
      <c:valAx>
        <c:axId val="6965851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9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7038"/>
        <c:axId val="57722471"/>
      </c:lineChart>
      <c:catAx>
        <c:axId val="38707038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71"/>
        <c:crossesAt val="0"/>
        <c:auto val="1"/>
        <c:lblAlgn val="ctr"/>
        <c:lblOffset val="100"/>
        <c:noMultiLvlLbl val="0"/>
      </c:catAx>
      <c:valAx>
        <c:axId val="57722471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03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27968"/>
        <c:axId val="58058506"/>
      </c:lineChart>
      <c:catAx>
        <c:axId val="36127968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58506"/>
        <c:crossesAt val="0"/>
        <c:auto val="1"/>
        <c:lblAlgn val="ctr"/>
        <c:lblOffset val="100"/>
        <c:noMultiLvlLbl val="0"/>
      </c:catAx>
      <c:valAx>
        <c:axId val="58058506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2796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3329"/>
        <c:axId val="25714772"/>
      </c:lineChart>
      <c:catAx>
        <c:axId val="66183329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772"/>
        <c:crossesAt val="0"/>
        <c:auto val="1"/>
        <c:lblAlgn val="ctr"/>
        <c:lblOffset val="100"/>
        <c:noMultiLvlLbl val="0"/>
      </c:catAx>
      <c:valAx>
        <c:axId val="25714772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329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4322"/>
        <c:axId val="22370296"/>
      </c:lineChart>
      <c:catAx>
        <c:axId val="30364322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296"/>
        <c:crossesAt val="0"/>
        <c:auto val="1"/>
        <c:lblAlgn val="ctr"/>
        <c:lblOffset val="100"/>
        <c:noMultiLvlLbl val="0"/>
      </c:catAx>
      <c:valAx>
        <c:axId val="22370296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322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3752"/>
        <c:axId val="52667052"/>
      </c:lineChart>
      <c:catAx>
        <c:axId val="63673752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052"/>
        <c:crossesAt val="0"/>
        <c:auto val="1"/>
        <c:lblAlgn val="ctr"/>
        <c:lblOffset val="100"/>
        <c:noMultiLvlLbl val="0"/>
      </c:catAx>
      <c:valAx>
        <c:axId val="52667052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752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